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57009417"/>
        <c:axId val="53083871"/>
      </c:scatterChart>
      <c:valAx>
        <c:axId val="570094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871"/>
        <c:crossesAt val="-1000"/>
        <c:crossBetween val="midCat"/>
        <c:majorUnit val="0.05"/>
      </c:valAx>
      <c:valAx>
        <c:axId val="530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49292399"/>
        <c:axId val="59788390"/>
      </c:scatterChart>
      <c:valAx>
        <c:axId val="492923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390"/>
        <c:crossesAt val="-2000"/>
        <c:crossBetween val="midCat"/>
        <c:majorUnit val="0.05"/>
      </c:valAx>
      <c:valAx>
        <c:axId val="597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73783425"/>
        <c:axId val="53158219"/>
      </c:scatterChart>
      <c:valAx>
        <c:axId val="73783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219"/>
        <c:crossesAt val="-2000"/>
        <c:crossBetween val="midCat"/>
        <c:majorUnit val="0.05"/>
      </c:valAx>
      <c:valAx>
        <c:axId val="531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68549377"/>
        <c:axId val="4797634"/>
      </c:scatterChart>
      <c:valAx>
        <c:axId val="685493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34"/>
        <c:crossesAt val="-2000"/>
        <c:crossBetween val="midCat"/>
        <c:majorUnit val="0.05"/>
      </c:valAx>
      <c:valAx>
        <c:axId val="47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26537832"/>
        <c:axId val="19178492"/>
      </c:scatterChart>
      <c:valAx>
        <c:axId val="265378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492"/>
        <c:crossesAt val="-2000"/>
        <c:crossBetween val="midCat"/>
        <c:majorUnit val="0.05"/>
      </c:valAx>
      <c:valAx>
        <c:axId val="191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47575165"/>
        <c:axId val="85527915"/>
      </c:scatterChart>
      <c:valAx>
        <c:axId val="475751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15"/>
        <c:crossesAt val="-2000"/>
        <c:crossBetween val="midCat"/>
        <c:majorUnit val="0.05"/>
      </c:valAx>
      <c:valAx>
        <c:axId val="855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70480524"/>
        <c:axId val="97163040"/>
      </c:scatterChart>
      <c:valAx>
        <c:axId val="704805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040"/>
        <c:crossesAt val="-2000"/>
        <c:crossBetween val="midCat"/>
        <c:majorUnit val="0.05"/>
      </c:valAx>
      <c:valAx>
        <c:axId val="971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85126818"/>
        <c:axId val="43203246"/>
      </c:scatterChart>
      <c:valAx>
        <c:axId val="851268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46"/>
        <c:crossesAt val="-2000"/>
        <c:crossBetween val="midCat"/>
        <c:majorUnit val="0.05"/>
      </c:valAx>
      <c:valAx>
        <c:axId val="432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88326632"/>
        <c:axId val="8770477"/>
      </c:scatterChart>
      <c:valAx>
        <c:axId val="883266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7"/>
        <c:crossesAt val="-2000"/>
        <c:crossBetween val="midCat"/>
        <c:majorUnit val="0.05"/>
      </c:valAx>
      <c:valAx>
        <c:axId val="8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72817190"/>
        <c:axId val="92296430"/>
      </c:scatterChart>
      <c:valAx>
        <c:axId val="728171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30"/>
        <c:crossesAt val="-1000"/>
        <c:crossBetween val="midCat"/>
        <c:majorUnit val="0.05"/>
      </c:valAx>
      <c:valAx>
        <c:axId val="922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60228782"/>
        <c:axId val="59611421"/>
      </c:scatterChart>
      <c:valAx>
        <c:axId val="602287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421"/>
        <c:crossesAt val="-1000"/>
        <c:crossBetween val="midCat"/>
        <c:majorUnit val="0.05"/>
      </c:valAx>
      <c:valAx>
        <c:axId val="596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77441707"/>
        <c:axId val="17122099"/>
      </c:scatterChart>
      <c:valAx>
        <c:axId val="774417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099"/>
        <c:crossesAt val="-2000"/>
        <c:crossBetween val="midCat"/>
        <c:majorUnit val="0.05"/>
      </c:valAx>
      <c:valAx>
        <c:axId val="171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90073557"/>
        <c:axId val="86236680"/>
      </c:scatterChart>
      <c:valAx>
        <c:axId val="900735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680"/>
        <c:crossesAt val="-2000"/>
        <c:crossBetween val="midCat"/>
        <c:majorUnit val="0.05"/>
      </c:valAx>
      <c:valAx>
        <c:axId val="862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38428468"/>
        <c:axId val="77817968"/>
      </c:scatterChart>
      <c:valAx>
        <c:axId val="384284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68"/>
        <c:crossesAt val="-2000"/>
        <c:crossBetween val="midCat"/>
        <c:majorUnit val="0.05"/>
      </c:valAx>
      <c:valAx>
        <c:axId val="778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782358"/>
        <c:axId val="770136"/>
      </c:scatterChart>
      <c:valAx>
        <c:axId val="7823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6"/>
        <c:crossesAt val="-2000"/>
        <c:crossBetween val="midCat"/>
        <c:majorUnit val="0.05"/>
      </c:valAx>
      <c:valAx>
        <c:axId val="7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39521180"/>
        <c:axId val="27414687"/>
      </c:scatterChart>
      <c:valAx>
        <c:axId val="39521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87"/>
        <c:crossesAt val="-2000"/>
        <c:crossBetween val="midCat"/>
        <c:majorUnit val="0.05"/>
      </c:valAx>
      <c:valAx>
        <c:axId val="274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86245727"/>
        <c:axId val="46241068"/>
      </c:scatterChart>
      <c:valAx>
        <c:axId val="862457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68"/>
        <c:crossesAt val="-2000"/>
        <c:crossBetween val="midCat"/>
        <c:majorUnit val="0.05"/>
      </c:valAx>
      <c:valAx>
        <c:axId val="462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